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2" sheetId="1" state="visible" r:id="rId2"/>
    <sheet name="(2004)_US22_Cell1_3.cmn" sheetId="2" state="visible" r:id="rId3"/>
    <sheet name="(2004)_US22_Cell1_2.cmn" sheetId="3" state="visible" r:id="rId4"/>
    <sheet name="(2004)_US2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2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22\SA\(2004)_US22_Cell1_3_0.prj</t>
  </si>
  <si>
    <t xml:space="preserve">Z:\ArkBasin\CSU_Ark_Valley_Data\IDSCU Data\IDSCU Output\US\2004\US22\SA\(2004)_US22_Cell1_3_1.prj</t>
  </si>
  <si>
    <t xml:space="preserve">Z:\ArkBasin\CSU_Ark_Valley_Data\IDSCU Data\IDSCU Output\US\2004\US22\SA\(2004)_US22_Cell1_3_2.prj</t>
  </si>
  <si>
    <t xml:space="preserve">Z:\ArkBasin\CSU_Ark_Valley_Data\IDSCU Data\IDSCU Output\US\2004\US22\SA\(2004)_US22_Cell1_3_3.prj</t>
  </si>
  <si>
    <t xml:space="preserve">Z:\ArkBasin\CSU_Ark_Valley_Data\IDSCU Data\IDSCU Output\US\2004\US22\SA\(2004)_US22_Cell1_3_4.prj</t>
  </si>
  <si>
    <t xml:space="preserve">(2004)_US22_Cell1_2.cmn</t>
  </si>
  <si>
    <t xml:space="preserve">Z:\ArkBasin\CSU_Ark_Valley_Data\IDSCU Data\IDSCU Output\US\2004\US22\SA\(2004)_US22_Cell1_2_0.prj</t>
  </si>
  <si>
    <t xml:space="preserve">Z:\ArkBasin\CSU_Ark_Valley_Data\IDSCU Data\IDSCU Output\US\2004\US22\SA\(2004)_US22_Cell1_2_1.prj</t>
  </si>
  <si>
    <t xml:space="preserve">Z:\ArkBasin\CSU_Ark_Valley_Data\IDSCU Data\IDSCU Output\US\2004\US22\SA\(2004)_US22_Cell1_2_2.prj</t>
  </si>
  <si>
    <t xml:space="preserve">Z:\ArkBasin\CSU_Ark_Valley_Data\IDSCU Data\IDSCU Output\US\2004\US22\SA\(2004)_US22_Cell1_2_3.prj</t>
  </si>
  <si>
    <t xml:space="preserve">Z:\ArkBasin\CSU_Ark_Valley_Data\IDSCU Data\IDSCU Output\US\2004\US22\SA\(2004)_US22_Cell1_2_4.prj</t>
  </si>
  <si>
    <t xml:space="preserve">(2004)_US22_Cell1_1.cmn</t>
  </si>
  <si>
    <t xml:space="preserve">Z:\ArkBasin\CSU_Ark_Valley_Data\IDSCU Data\IDSCU Output\US\2004\US22\SA\(2004)_US22_Cell1_1_0.prj</t>
  </si>
  <si>
    <t xml:space="preserve">Z:\ArkBasin\CSU_Ark_Valley_Data\IDSCU Data\IDSCU Output\US\2004\US22\SA\(2004)_US22_Cell1_1_1.prj</t>
  </si>
  <si>
    <t xml:space="preserve">Z:\ArkBasin\CSU_Ark_Valley_Data\IDSCU Data\IDSCU Output\US\2004\US22\SA\(2004)_US22_Cell1_1_2.prj</t>
  </si>
  <si>
    <t xml:space="preserve">Z:\ArkBasin\CSU_Ark_Valley_Data\IDSCU Data\IDSCU Output\US\2004\US22\SA\(2004)_US22_Cell1_1_3.prj</t>
  </si>
  <si>
    <t xml:space="preserve">Z:\ArkBasin\CSU_Ark_Valley_Data\IDSCU Data\IDSCU Output\US\2004\US22\SA\(2004)_US22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48.4343991614878</v>
      </c>
      <c r="D2" s="4" t="n">
        <v>72.4799986481667</v>
      </c>
      <c r="E2" s="4" t="n">
        <v>66.8245034007226</v>
      </c>
      <c r="F2" s="4" t="n">
        <f aca="false">(100-E2)</f>
        <v>33.1754965992774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28.8863992877305</v>
      </c>
      <c r="D3" s="4" t="n">
        <v>31.6799991130829</v>
      </c>
      <c r="E3" s="4" t="n">
        <v>91.1818184862298</v>
      </c>
      <c r="F3" s="4" t="n">
        <f aca="false">(100-E3)</f>
        <v>8.81818151377017</v>
      </c>
      <c r="I3" s="8" t="n">
        <v>38162</v>
      </c>
      <c r="J3" s="9" t="n">
        <f aca="false">(((MAX(E6,E9,E12,E15,E18)-MIN(E6,E9,E12,E15,E18))/E3)/(0.4))</f>
        <v>0.498764120357139</v>
      </c>
      <c r="K3" s="9"/>
      <c r="L3" s="9" t="n">
        <f aca="false">(((MAX(F6,F9,F12,F15,F18)-MIN(F6,F9,F12,F15,F18))/F3)/(0.4))</f>
        <v>5.15732403770908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19.5479998737574</v>
      </c>
      <c r="D4" s="4" t="n">
        <v>40.7999995350838</v>
      </c>
      <c r="E4" s="4" t="n">
        <v>47.911764942419</v>
      </c>
      <c r="F4" s="4" t="n">
        <f aca="false">(100-E4)</f>
        <v>52.088235057581</v>
      </c>
      <c r="I4" s="8" t="n">
        <v>38191</v>
      </c>
      <c r="J4" s="9" t="n">
        <f aca="false">(((MAX(E7,E10,E13,E16,E19)-MIN(E7,E10,E13,E16,E19))/E4)/(0.4))</f>
        <v>1.29314261928899</v>
      </c>
      <c r="K4" s="9"/>
      <c r="L4" s="9" t="n">
        <f aca="false">(((MAX(F7,F10,F13,F16,F19)-MIN(F7,F10,F13,F16,F19))/F4)/(0.4))</f>
        <v>1.18945756453271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45.2819994315505</v>
      </c>
      <c r="D5" s="4" t="n">
        <v>57.9959992468357</v>
      </c>
      <c r="E5" s="4" t="n">
        <v>78.0777985026633</v>
      </c>
      <c r="F5" s="4" t="n">
        <f aca="false">(100-E5)</f>
        <v>21.9222014973367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25.343999505043</v>
      </c>
      <c r="D6" s="4" t="n">
        <v>25.343999505043</v>
      </c>
      <c r="E6" s="4" t="n">
        <v>100</v>
      </c>
      <c r="F6" s="4" t="n">
        <f aca="false">(100-E6)</f>
        <v>0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19.9379999265075</v>
      </c>
      <c r="D7" s="4" t="n">
        <v>32.6519997417927</v>
      </c>
      <c r="E7" s="4" t="n">
        <v>61.0621097763516</v>
      </c>
      <c r="F7" s="4" t="n">
        <f aca="false">(100-E7)</f>
        <v>38.9378902236484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46.9056004285812</v>
      </c>
      <c r="D8" s="4" t="n">
        <v>65.2320009469986</v>
      </c>
      <c r="E8" s="4" t="n">
        <v>71.9058127109918</v>
      </c>
      <c r="F8" s="4" t="n">
        <f aca="false">(100-E8)</f>
        <v>28.0941872890082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27.1259998530149</v>
      </c>
      <c r="D9" s="4" t="n">
        <v>28.5119998455048</v>
      </c>
      <c r="E9" s="4" t="n">
        <v>95.1388888888889</v>
      </c>
      <c r="F9" s="4" t="n">
        <f aca="false">(100-E9)</f>
        <v>4.86111111111111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19.7796005755663</v>
      </c>
      <c r="D10" s="4" t="n">
        <v>36.7200011014938</v>
      </c>
      <c r="E10" s="4" t="n">
        <v>53.8660130235171</v>
      </c>
      <c r="F10" s="4" t="n">
        <f aca="false">(100-E10)</f>
        <v>46.1339869764829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48.4343991614878</v>
      </c>
      <c r="D11" s="4" t="n">
        <v>72.4799986481667</v>
      </c>
      <c r="E11" s="4" t="n">
        <v>66.8245034007226</v>
      </c>
      <c r="F11" s="4" t="n">
        <f aca="false">(100-E11)</f>
        <v>33.1754965992774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28.8863992877305</v>
      </c>
      <c r="D12" s="4" t="n">
        <v>31.6799991130829</v>
      </c>
      <c r="E12" s="4" t="n">
        <v>91.1818184862298</v>
      </c>
      <c r="F12" s="4" t="n">
        <f aca="false">(100-E12)</f>
        <v>8.81818151377017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19.5479998737574</v>
      </c>
      <c r="D13" s="4" t="n">
        <v>40.7999995350838</v>
      </c>
      <c r="E13" s="4" t="n">
        <v>47.911764942419</v>
      </c>
      <c r="F13" s="4" t="n">
        <f aca="false">(100-E13)</f>
        <v>52.088235057581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48.8676004819572</v>
      </c>
      <c r="D14" s="4" t="n">
        <v>79.7400004863739</v>
      </c>
      <c r="E14" s="4" t="n">
        <v>61.2836721643961</v>
      </c>
      <c r="F14" s="4" t="n">
        <f aca="false">(100-E14)</f>
        <v>38.716327835604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30.3972004540265</v>
      </c>
      <c r="D15" s="4" t="n">
        <v>34.8480005264282</v>
      </c>
      <c r="E15" s="4" t="n">
        <v>87.2279614176821</v>
      </c>
      <c r="F15" s="4" t="n">
        <f aca="false">(100-E15)</f>
        <v>12.7720385823179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18.4704000279307</v>
      </c>
      <c r="D16" s="4" t="n">
        <v>44.8919999599457</v>
      </c>
      <c r="E16" s="4" t="n">
        <v>41.144079222157</v>
      </c>
      <c r="F16" s="4" t="n">
        <f aca="false">(100-E16)</f>
        <v>58.855920777843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48.8628001436591</v>
      </c>
      <c r="D17" s="4" t="n">
        <v>86.9760006666184</v>
      </c>
      <c r="E17" s="4" t="n">
        <v>56.1796354961775</v>
      </c>
      <c r="F17" s="4" t="n">
        <f aca="false">(100-E17)</f>
        <v>43.8203645038225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31.1003998629749</v>
      </c>
      <c r="D18" s="4" t="n">
        <v>38.0159997940064</v>
      </c>
      <c r="E18" s="4" t="n">
        <v>81.8087122040605</v>
      </c>
      <c r="F18" s="4" t="n">
        <f aca="false">(100-E18)</f>
        <v>18.1912877959395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17.7624002806842</v>
      </c>
      <c r="D19" s="4" t="n">
        <v>48.960000872612</v>
      </c>
      <c r="E19" s="4" t="n">
        <v>36.2794116913924</v>
      </c>
      <c r="F19" s="4" t="n">
        <f aca="false">(100-E19)</f>
        <v>63.720588308607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16.0343996286392</v>
      </c>
      <c r="D2" s="0" t="n">
        <v>16.1183996200562</v>
      </c>
      <c r="E2" s="0" t="n">
        <v>99.4788565031456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7.04639983177185</v>
      </c>
      <c r="D3" s="0" t="n">
        <v>7.04639983177185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8.98799979686737</v>
      </c>
      <c r="D4" s="0" t="n">
        <v>9.0719997882843</v>
      </c>
      <c r="E4" s="0" t="n">
        <v>99.0740741470761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12.8951998651028</v>
      </c>
      <c r="D5" s="0" t="n">
        <v>12.8951998651028</v>
      </c>
      <c r="E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5.63519990444183</v>
      </c>
      <c r="D6" s="0" t="n">
        <v>5.63519990444183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7.25999996066093</v>
      </c>
      <c r="D7" s="0" t="n">
        <v>7.25999996066093</v>
      </c>
      <c r="E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14.4960004091263</v>
      </c>
      <c r="D8" s="0" t="n">
        <v>14.4960004091263</v>
      </c>
      <c r="E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6.33599996566773</v>
      </c>
      <c r="D9" s="0" t="n">
        <v>6.33599996566773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8.16000044345856</v>
      </c>
      <c r="D10" s="0" t="n">
        <v>8.16000044345856</v>
      </c>
      <c r="E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16.0343996286392</v>
      </c>
      <c r="D11" s="0" t="n">
        <v>16.1183996200562</v>
      </c>
      <c r="E11" s="0" t="n">
        <v>99.4788565031456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7.04639983177185</v>
      </c>
      <c r="D12" s="0" t="n">
        <v>7.04639983177185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8.98799979686737</v>
      </c>
      <c r="D13" s="0" t="n">
        <v>9.0719997882843</v>
      </c>
      <c r="E13" s="0" t="n">
        <v>99.0740741470761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16.03320030123</v>
      </c>
      <c r="D14" s="0" t="n">
        <v>17.7312002778053</v>
      </c>
      <c r="E14" s="0" t="n">
        <v>90.423660271319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7.74720025062561</v>
      </c>
      <c r="D15" s="0" t="n">
        <v>7.74720025062561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8.28600005060434</v>
      </c>
      <c r="D16" s="0" t="n">
        <v>9.98400002717972</v>
      </c>
      <c r="E16" s="0" t="n">
        <v>82.9927887424593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16.0259999893606</v>
      </c>
      <c r="D17" s="0" t="n">
        <v>19.3320000171661</v>
      </c>
      <c r="E17" s="0" t="n">
        <v>82.8988204796712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8.44799995422363</v>
      </c>
      <c r="D18" s="0" t="n">
        <v>8.44799995422363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7.57800003513694</v>
      </c>
      <c r="D19" s="0" t="n">
        <v>10.8840000629425</v>
      </c>
      <c r="E19" s="0" t="n">
        <v>69.6251377371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16.0284000746906</v>
      </c>
      <c r="D2" s="0" t="n">
        <v>24.156000316143</v>
      </c>
      <c r="E2" s="0" t="n">
        <v>66.353700384658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10.5599999427795</v>
      </c>
      <c r="D3" s="0" t="n">
        <v>10.5599999427795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5.46840013191104</v>
      </c>
      <c r="D4" s="0" t="n">
        <v>13.5960003733635</v>
      </c>
      <c r="E4" s="0" t="n">
        <v>40.2206529989836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16.0331999771297</v>
      </c>
      <c r="D5" s="0" t="n">
        <v>19.3320000171661</v>
      </c>
      <c r="E5" s="0" t="n">
        <v>82.9360643642291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8.44799995422363</v>
      </c>
      <c r="D6" s="0" t="n">
        <v>8.44799995422363</v>
      </c>
      <c r="E6" s="0" t="n">
        <v>100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7.58520002290607</v>
      </c>
      <c r="D7" s="0" t="n">
        <v>10.8840000629425</v>
      </c>
      <c r="E7" s="0" t="n">
        <v>69.6912897743534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16.0307998694479</v>
      </c>
      <c r="D8" s="0" t="n">
        <v>21.7439997196198</v>
      </c>
      <c r="E8" s="0" t="n">
        <v>73.7251659131657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9.50399994850159</v>
      </c>
      <c r="D9" s="0" t="n">
        <v>9.50399994850159</v>
      </c>
      <c r="E9" s="0" t="n">
        <v>100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6.52679992094636</v>
      </c>
      <c r="D10" s="0" t="n">
        <v>12.2399997711182</v>
      </c>
      <c r="E10" s="0" t="n">
        <v>53.3235297630248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16.0284000746906</v>
      </c>
      <c r="D11" s="0" t="n">
        <v>24.156000316143</v>
      </c>
      <c r="E11" s="0" t="n">
        <v>66.353700384658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10.5599999427795</v>
      </c>
      <c r="D12" s="0" t="n">
        <v>10.559999942779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5.46840013191104</v>
      </c>
      <c r="D13" s="0" t="n">
        <v>13.5960003733635</v>
      </c>
      <c r="E13" s="0" t="n">
        <v>40.2206529989836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16.3751999549568</v>
      </c>
      <c r="D14" s="0" t="n">
        <v>26.5800002217293</v>
      </c>
      <c r="E14" s="0" t="n">
        <v>61.6072227929102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11.2823999226093</v>
      </c>
      <c r="D15" s="0" t="n">
        <v>11.6159999370575</v>
      </c>
      <c r="E15" s="0" t="n">
        <v>97.1280990336104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5.09280003234744</v>
      </c>
      <c r="D16" s="0" t="n">
        <v>14.9640002846718</v>
      </c>
      <c r="E16" s="0" t="n">
        <v>34.0336804027209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16.3752001561224</v>
      </c>
      <c r="D17" s="0" t="n">
        <v>28.9920008182526</v>
      </c>
      <c r="E17" s="0" t="n">
        <v>56.4817870238644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11.2823999449611</v>
      </c>
      <c r="D18" s="0" t="n">
        <v>12.6719999313355</v>
      </c>
      <c r="E18" s="0" t="n">
        <v>89.0340909571964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5.09280021116138</v>
      </c>
      <c r="D19" s="0" t="n">
        <v>16.3200008869171</v>
      </c>
      <c r="E19" s="0" t="n">
        <v>31.2058819509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16.371599458158</v>
      </c>
      <c r="D2" s="0" t="n">
        <v>32.2055987119675</v>
      </c>
      <c r="E2" s="0" t="n">
        <v>50.8346378049926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11.2799995131791</v>
      </c>
      <c r="D3" s="0" t="n">
        <v>14.0735993385315</v>
      </c>
      <c r="E3" s="0" t="n">
        <v>80.1500685208228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5.09159994497895</v>
      </c>
      <c r="D4" s="0" t="n">
        <v>18.131999373436</v>
      </c>
      <c r="E4" s="0" t="n">
        <v>28.0807418978755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16.353599589318</v>
      </c>
      <c r="D5" s="0" t="n">
        <v>25.7687993645668</v>
      </c>
      <c r="E5" s="0" t="n">
        <v>63.462792185052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11.2607996463776</v>
      </c>
      <c r="D6" s="0" t="n">
        <v>11.2607996463776</v>
      </c>
      <c r="E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5.09279994294047</v>
      </c>
      <c r="D7" s="0" t="n">
        <v>14.5079997181892</v>
      </c>
      <c r="E7" s="0" t="n">
        <v>35.103391520992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16.378800150007</v>
      </c>
      <c r="D8" s="0" t="n">
        <v>28.9920008182526</v>
      </c>
      <c r="E8" s="0" t="n">
        <v>56.4942042209635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11.2859999388456</v>
      </c>
      <c r="D9" s="0" t="n">
        <v>12.6719999313355</v>
      </c>
      <c r="E9" s="0" t="n">
        <v>89.0625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5.09280021116138</v>
      </c>
      <c r="D10" s="0" t="n">
        <v>16.3200008869171</v>
      </c>
      <c r="E10" s="0" t="n">
        <v>31.2058819509257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16.371599458158</v>
      </c>
      <c r="D11" s="0" t="n">
        <v>32.2055987119675</v>
      </c>
      <c r="E11" s="0" t="n">
        <v>50.8346378049926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11.2799995131791</v>
      </c>
      <c r="D12" s="0" t="n">
        <v>14.0735993385315</v>
      </c>
      <c r="E12" s="0" t="n">
        <v>80.1500685208228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5.09159994497895</v>
      </c>
      <c r="D13" s="0" t="n">
        <v>18.131999373436</v>
      </c>
      <c r="E13" s="0" t="n">
        <v>28.0807418978755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16.4592002257705</v>
      </c>
      <c r="D14" s="0" t="n">
        <v>35.4287999868393</v>
      </c>
      <c r="E14" s="0" t="n">
        <v>46.4571202859949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11.3676002807915</v>
      </c>
      <c r="D15" s="0" t="n">
        <v>15.4848003387451</v>
      </c>
      <c r="E15" s="0" t="n">
        <v>73.4113455266724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5.09159994497895</v>
      </c>
      <c r="D16" s="0" t="n">
        <v>19.9439996480942</v>
      </c>
      <c r="E16" s="0" t="n">
        <v>25.5294827257255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16.4615999981761</v>
      </c>
      <c r="D17" s="0" t="n">
        <v>38.6519998311996</v>
      </c>
      <c r="E17" s="0" t="n">
        <v>42.589258175688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11.3699999637902</v>
      </c>
      <c r="D18" s="0" t="n">
        <v>16.8959999084473</v>
      </c>
      <c r="E18" s="0" t="n">
        <v>67.2940342412388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5.09160003438592</v>
      </c>
      <c r="D19" s="0" t="n">
        <v>21.7559999227524</v>
      </c>
      <c r="E19" s="0" t="n">
        <v>23.4031993586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11:45Z</dcterms:created>
  <dc:creator> </dc:creator>
  <dc:description/>
  <dc:language>en-US</dc:language>
  <cp:lastModifiedBy> </cp:lastModifiedBy>
  <dcterms:modified xsi:type="dcterms:W3CDTF">2010-10-26T22:55:13Z</dcterms:modified>
  <cp:revision>0</cp:revision>
  <dc:subject/>
  <dc:title/>
</cp:coreProperties>
</file>